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2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učebňa IKT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útorných stien 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74049121</t>
  </si>
  <si>
    <t xml:space="preserve">Vysekanie rýh v betón. murive hl. do 3 cm š. do 3 cm</t>
  </si>
  <si>
    <t xml:space="preserve">m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 PVC 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 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6" activeCellId="0" sqref="A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94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6802761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7008961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1.454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5761362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0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1.454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4503712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1.454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5016852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1.0404301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90.06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18012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10</v>
      </c>
      <c r="F31" s="6" t="s">
        <v>123</v>
      </c>
      <c r="H31" s="7" t="n">
        <f aca="false">ROUND(E31*G31,2)</f>
        <v>0</v>
      </c>
      <c r="J31" s="7" t="n">
        <f aca="false">ROUND(E31*G31,2)</f>
        <v>0</v>
      </c>
      <c r="K31" s="8" t="n">
        <v>0.0005</v>
      </c>
      <c r="L31" s="8" t="n">
        <f aca="false">E31*K31</f>
        <v>0.055</v>
      </c>
      <c r="M31" s="5" t="n">
        <v>0.002</v>
      </c>
      <c r="N31" s="5" t="n">
        <f aca="false">E31*M31</f>
        <v>0.22</v>
      </c>
      <c r="P31" s="6" t="s">
        <v>77</v>
      </c>
      <c r="V31" s="9" t="s">
        <v>78</v>
      </c>
      <c r="Z31" s="3" t="s">
        <v>124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5</v>
      </c>
      <c r="D32" s="4" t="s">
        <v>126</v>
      </c>
      <c r="E32" s="5" t="n">
        <v>0.635</v>
      </c>
      <c r="F32" s="6" t="s">
        <v>127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7</v>
      </c>
      <c r="V32" s="9" t="s">
        <v>78</v>
      </c>
      <c r="Z32" s="3" t="s">
        <v>124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8</v>
      </c>
      <c r="D33" s="4" t="s">
        <v>129</v>
      </c>
      <c r="E33" s="5" t="n">
        <v>0.635</v>
      </c>
      <c r="F33" s="6" t="s">
        <v>12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4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30</v>
      </c>
      <c r="C34" s="3" t="s">
        <v>131</v>
      </c>
      <c r="D34" s="4" t="s">
        <v>132</v>
      </c>
      <c r="E34" s="5" t="n">
        <v>0.635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4</v>
      </c>
      <c r="AJ34" s="11" t="s">
        <v>80</v>
      </c>
      <c r="AK34" s="11" t="s">
        <v>81</v>
      </c>
    </row>
    <row r="35" customFormat="false" ht="12.75" hidden="false" customHeight="false" outlineLevel="0" collapsed="false">
      <c r="A35" s="1" t="n">
        <v>16</v>
      </c>
      <c r="B35" s="2" t="s">
        <v>120</v>
      </c>
      <c r="C35" s="3" t="s">
        <v>133</v>
      </c>
      <c r="D35" s="4" t="s">
        <v>134</v>
      </c>
      <c r="E35" s="5" t="n">
        <v>0.635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4</v>
      </c>
      <c r="AJ35" s="11" t="s">
        <v>80</v>
      </c>
      <c r="AK35" s="11" t="s">
        <v>81</v>
      </c>
    </row>
    <row r="36" customFormat="false" ht="12.75" hidden="false" customHeight="false" outlineLevel="0" collapsed="false">
      <c r="D36" s="44" t="s">
        <v>135</v>
      </c>
      <c r="E36" s="45" t="n">
        <f aca="false">J36</f>
        <v>0</v>
      </c>
      <c r="H36" s="45" t="n">
        <f aca="false">SUM(H29:H35)</f>
        <v>0</v>
      </c>
      <c r="I36" s="45" t="n">
        <f aca="false">SUM(I29:I35)</f>
        <v>0</v>
      </c>
      <c r="J36" s="45" t="n">
        <f aca="false">SUM(J29:J35)</f>
        <v>0</v>
      </c>
      <c r="L36" s="46" t="n">
        <f aca="false">SUM(L29:L35)</f>
        <v>0.0568012</v>
      </c>
      <c r="N36" s="47" t="n">
        <f aca="false">SUM(N29:N35)</f>
        <v>0.22</v>
      </c>
      <c r="W36" s="5" t="n">
        <f aca="false">SUM(W29:W35)</f>
        <v>0</v>
      </c>
    </row>
    <row r="38" customFormat="false" ht="12.75" hidden="false" customHeight="false" outlineLevel="0" collapsed="false">
      <c r="D38" s="44" t="s">
        <v>136</v>
      </c>
      <c r="E38" s="47" t="n">
        <f aca="false">J38</f>
        <v>0</v>
      </c>
      <c r="H38" s="45" t="n">
        <f aca="false">+H17+H27+H36</f>
        <v>0</v>
      </c>
      <c r="I38" s="45" t="n">
        <f aca="false">+I17+I27+I36</f>
        <v>0</v>
      </c>
      <c r="J38" s="45" t="n">
        <f aca="false">+J17+J27+J36</f>
        <v>0</v>
      </c>
      <c r="L38" s="46" t="n">
        <f aca="false">+L17+L27+L36</f>
        <v>2.79812745</v>
      </c>
      <c r="N38" s="47" t="n">
        <f aca="false">+N17+N27+N36</f>
        <v>0.22</v>
      </c>
      <c r="W38" s="5" t="n">
        <f aca="false">+W17+W27+W36</f>
        <v>0</v>
      </c>
    </row>
    <row r="40" customFormat="false" ht="12.75" hidden="false" customHeight="false" outlineLevel="0" collapsed="false">
      <c r="B40" s="43" t="s">
        <v>137</v>
      </c>
    </row>
    <row r="41" customFormat="false" ht="12.75" hidden="false" customHeight="false" outlineLevel="0" collapsed="false">
      <c r="B41" s="3" t="s">
        <v>138</v>
      </c>
    </row>
    <row r="42" customFormat="false" ht="12.75" hidden="false" customHeight="false" outlineLevel="0" collapsed="false">
      <c r="A42" s="1" t="n">
        <v>17</v>
      </c>
      <c r="B42" s="2" t="s">
        <v>139</v>
      </c>
      <c r="C42" s="3" t="s">
        <v>140</v>
      </c>
      <c r="D42" s="4" t="s">
        <v>141</v>
      </c>
      <c r="E42" s="5" t="n">
        <v>4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M42" s="5" t="n">
        <v>0.012</v>
      </c>
      <c r="N42" s="5" t="n">
        <f aca="false">E42*M42</f>
        <v>0.048</v>
      </c>
      <c r="P42" s="6" t="s">
        <v>77</v>
      </c>
      <c r="V42" s="9" t="s">
        <v>142</v>
      </c>
      <c r="Z42" s="3" t="s">
        <v>143</v>
      </c>
      <c r="AJ42" s="11" t="s">
        <v>144</v>
      </c>
      <c r="AK42" s="11" t="s">
        <v>81</v>
      </c>
    </row>
    <row r="43" customFormat="false" ht="12.75" hidden="false" customHeight="false" outlineLevel="0" collapsed="false">
      <c r="A43" s="1" t="n">
        <v>18</v>
      </c>
      <c r="B43" s="2" t="s">
        <v>139</v>
      </c>
      <c r="C43" s="3" t="s">
        <v>145</v>
      </c>
      <c r="D43" s="4" t="s">
        <v>146</v>
      </c>
      <c r="E43" s="5" t="n">
        <v>4</v>
      </c>
      <c r="F43" s="6" t="s">
        <v>147</v>
      </c>
      <c r="H43" s="7" t="n">
        <f aca="false">ROUND(E43*G43,2)</f>
        <v>0</v>
      </c>
      <c r="J43" s="7" t="n">
        <f aca="false">ROUND(E43*G43,2)</f>
        <v>0</v>
      </c>
      <c r="K43" s="8" t="n">
        <v>0.00145</v>
      </c>
      <c r="L43" s="8" t="n">
        <f aca="false">E43*K43</f>
        <v>0.0058</v>
      </c>
      <c r="N43" s="5" t="n">
        <f aca="false">E43*M43</f>
        <v>0</v>
      </c>
      <c r="P43" s="6" t="s">
        <v>77</v>
      </c>
      <c r="V43" s="9" t="s">
        <v>142</v>
      </c>
      <c r="Z43" s="3" t="s">
        <v>143</v>
      </c>
      <c r="AJ43" s="11" t="s">
        <v>144</v>
      </c>
      <c r="AK43" s="11" t="s">
        <v>81</v>
      </c>
    </row>
    <row r="44" customFormat="false" ht="12.75" hidden="false" customHeight="false" outlineLevel="0" collapsed="false">
      <c r="D44" s="44" t="s">
        <v>148</v>
      </c>
      <c r="E44" s="45" t="n">
        <f aca="false">J44</f>
        <v>0</v>
      </c>
      <c r="H44" s="45" t="n">
        <f aca="false">SUM(H40:H43)</f>
        <v>0</v>
      </c>
      <c r="I44" s="45" t="n">
        <f aca="false">SUM(I40:I43)</f>
        <v>0</v>
      </c>
      <c r="J44" s="45" t="n">
        <f aca="false">SUM(J40:J43)</f>
        <v>0</v>
      </c>
      <c r="L44" s="46" t="n">
        <f aca="false">SUM(L40:L43)</f>
        <v>0.0058</v>
      </c>
      <c r="N44" s="47" t="n">
        <f aca="false">SUM(N40:N43)</f>
        <v>0.048</v>
      </c>
      <c r="W44" s="5" t="n">
        <f aca="false">SUM(W40:W43)</f>
        <v>0</v>
      </c>
    </row>
    <row r="46" customFormat="false" ht="12.75" hidden="false" customHeight="false" outlineLevel="0" collapsed="false">
      <c r="B46" s="3" t="s">
        <v>149</v>
      </c>
    </row>
    <row r="47" customFormat="false" ht="12.75" hidden="false" customHeight="false" outlineLevel="0" collapsed="false">
      <c r="A47" s="1" t="n">
        <v>19</v>
      </c>
      <c r="B47" s="2" t="s">
        <v>150</v>
      </c>
      <c r="C47" s="3" t="s">
        <v>151</v>
      </c>
      <c r="D47" s="4" t="s">
        <v>152</v>
      </c>
      <c r="E47" s="5" t="n">
        <v>1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K47" s="8" t="n">
        <v>0.00246</v>
      </c>
      <c r="L47" s="8" t="n">
        <f aca="false">E47*K47</f>
        <v>0.00246</v>
      </c>
      <c r="N47" s="5" t="n">
        <f aca="false">E47*M47</f>
        <v>0</v>
      </c>
      <c r="P47" s="6" t="s">
        <v>77</v>
      </c>
      <c r="V47" s="9" t="s">
        <v>142</v>
      </c>
      <c r="Z47" s="3" t="s">
        <v>111</v>
      </c>
      <c r="AJ47" s="11" t="s">
        <v>144</v>
      </c>
      <c r="AK47" s="11" t="s">
        <v>81</v>
      </c>
    </row>
    <row r="48" customFormat="false" ht="12.75" hidden="false" customHeight="false" outlineLevel="0" collapsed="false">
      <c r="A48" s="1" t="n">
        <v>20</v>
      </c>
      <c r="B48" s="2" t="s">
        <v>86</v>
      </c>
      <c r="C48" s="3" t="s">
        <v>153</v>
      </c>
      <c r="D48" s="4" t="s">
        <v>154</v>
      </c>
      <c r="E48" s="5" t="n">
        <v>1</v>
      </c>
      <c r="F48" s="6" t="s">
        <v>85</v>
      </c>
      <c r="I48" s="7" t="n">
        <f aca="false">ROUND(E48*G48,2)</f>
        <v>0</v>
      </c>
      <c r="J48" s="7" t="n">
        <f aca="false">ROUND(E48*G48,2)</f>
        <v>0</v>
      </c>
      <c r="K48" s="8" t="n">
        <v>0.037</v>
      </c>
      <c r="L48" s="8" t="n">
        <f aca="false">E48*K48</f>
        <v>0.037</v>
      </c>
      <c r="N48" s="5" t="n">
        <f aca="false">E48*M48</f>
        <v>0</v>
      </c>
      <c r="P48" s="6" t="s">
        <v>77</v>
      </c>
      <c r="V48" s="9" t="s">
        <v>89</v>
      </c>
      <c r="Z48" s="3" t="s">
        <v>155</v>
      </c>
      <c r="AA48" s="3" t="s">
        <v>77</v>
      </c>
      <c r="AJ48" s="11" t="s">
        <v>15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150</v>
      </c>
      <c r="C49" s="3" t="s">
        <v>157</v>
      </c>
      <c r="D49" s="4" t="s">
        <v>158</v>
      </c>
      <c r="E49" s="5" t="n">
        <v>1</v>
      </c>
      <c r="F49" s="6" t="s">
        <v>8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7</v>
      </c>
      <c r="V49" s="9" t="s">
        <v>142</v>
      </c>
      <c r="Z49" s="3" t="s">
        <v>111</v>
      </c>
      <c r="AJ49" s="11" t="s">
        <v>144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86</v>
      </c>
      <c r="C50" s="3" t="s">
        <v>159</v>
      </c>
      <c r="D50" s="4" t="s">
        <v>160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K50" s="8" t="n">
        <v>0.0175</v>
      </c>
      <c r="L50" s="8" t="n">
        <f aca="false">E50*K50</f>
        <v>0.0175</v>
      </c>
      <c r="N50" s="5" t="n">
        <f aca="false">E50*M50</f>
        <v>0</v>
      </c>
      <c r="P50" s="6" t="s">
        <v>77</v>
      </c>
      <c r="V50" s="9" t="s">
        <v>89</v>
      </c>
      <c r="Z50" s="3" t="s">
        <v>155</v>
      </c>
      <c r="AA50" s="3" t="s">
        <v>77</v>
      </c>
      <c r="AJ50" s="11" t="s">
        <v>156</v>
      </c>
      <c r="AK50" s="11" t="s">
        <v>81</v>
      </c>
    </row>
    <row r="51" customFormat="false" ht="12.75" hidden="false" customHeight="false" outlineLevel="0" collapsed="false">
      <c r="D51" s="44" t="s">
        <v>161</v>
      </c>
      <c r="E51" s="45" t="n">
        <f aca="false">J51</f>
        <v>0</v>
      </c>
      <c r="H51" s="45" t="n">
        <f aca="false">SUM(H46:H50)</f>
        <v>0</v>
      </c>
      <c r="I51" s="45" t="n">
        <f aca="false">SUM(I46:I50)</f>
        <v>0</v>
      </c>
      <c r="J51" s="45" t="n">
        <f aca="false">SUM(J46:J50)</f>
        <v>0</v>
      </c>
      <c r="L51" s="46" t="n">
        <f aca="false">SUM(L46:L50)</f>
        <v>0.05696</v>
      </c>
      <c r="N51" s="47" t="n">
        <f aca="false">SUM(N46:N50)</f>
        <v>0</v>
      </c>
      <c r="W51" s="5" t="n">
        <f aca="false">SUM(W46:W50)</f>
        <v>0</v>
      </c>
    </row>
    <row r="53" customFormat="false" ht="12.75" hidden="false" customHeight="false" outlineLevel="0" collapsed="false">
      <c r="B53" s="3" t="s">
        <v>162</v>
      </c>
    </row>
    <row r="54" customFormat="false" ht="12.75" hidden="false" customHeight="false" outlineLevel="0" collapsed="false">
      <c r="A54" s="1" t="n">
        <v>23</v>
      </c>
      <c r="B54" s="2" t="s">
        <v>163</v>
      </c>
      <c r="C54" s="3" t="s">
        <v>164</v>
      </c>
      <c r="D54" s="4" t="s">
        <v>165</v>
      </c>
      <c r="E54" s="5" t="n">
        <v>38</v>
      </c>
      <c r="F54" s="6" t="s">
        <v>123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7</v>
      </c>
      <c r="V54" s="9" t="s">
        <v>142</v>
      </c>
      <c r="Z54" s="3" t="s">
        <v>124</v>
      </c>
      <c r="AJ54" s="11" t="s">
        <v>144</v>
      </c>
      <c r="AK54" s="11" t="s">
        <v>81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6</v>
      </c>
      <c r="D55" s="4" t="s">
        <v>167</v>
      </c>
      <c r="E55" s="5" t="n">
        <v>38</v>
      </c>
      <c r="F55" s="6" t="s">
        <v>123</v>
      </c>
      <c r="H55" s="7" t="n">
        <f aca="false">ROUND(E55*G55,2)</f>
        <v>0</v>
      </c>
      <c r="J55" s="7" t="n">
        <f aca="false">ROUND(E55*G55,2)</f>
        <v>0</v>
      </c>
      <c r="K55" s="8" t="n">
        <v>2E-005</v>
      </c>
      <c r="L55" s="8" t="n">
        <f aca="false">E55*K55</f>
        <v>0.00076</v>
      </c>
      <c r="N55" s="5" t="n">
        <f aca="false">E55*M55</f>
        <v>0</v>
      </c>
      <c r="P55" s="6" t="s">
        <v>77</v>
      </c>
      <c r="V55" s="9" t="s">
        <v>142</v>
      </c>
      <c r="Z55" s="3" t="s">
        <v>168</v>
      </c>
      <c r="AJ55" s="11" t="s">
        <v>144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86</v>
      </c>
      <c r="C56" s="3" t="s">
        <v>169</v>
      </c>
      <c r="D56" s="4" t="s">
        <v>170</v>
      </c>
      <c r="E56" s="5" t="n">
        <v>39.14</v>
      </c>
      <c r="F56" s="6" t="s">
        <v>123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7</v>
      </c>
      <c r="V56" s="9" t="s">
        <v>89</v>
      </c>
      <c r="Z56" s="3" t="s">
        <v>171</v>
      </c>
      <c r="AA56" s="3" t="s">
        <v>77</v>
      </c>
      <c r="AJ56" s="11" t="s">
        <v>15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2</v>
      </c>
      <c r="D57" s="4" t="s">
        <v>173</v>
      </c>
      <c r="E57" s="5" t="n">
        <v>2.5</v>
      </c>
      <c r="F57" s="6" t="s">
        <v>174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0.0025</v>
      </c>
      <c r="N57" s="5" t="n">
        <f aca="false">E57*M57</f>
        <v>0</v>
      </c>
      <c r="P57" s="6" t="s">
        <v>77</v>
      </c>
      <c r="V57" s="9" t="s">
        <v>89</v>
      </c>
      <c r="Z57" s="3" t="s">
        <v>171</v>
      </c>
      <c r="AA57" s="3" t="s">
        <v>77</v>
      </c>
      <c r="AJ57" s="11" t="s">
        <v>156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163</v>
      </c>
      <c r="C58" s="3" t="s">
        <v>175</v>
      </c>
      <c r="D58" s="4" t="s">
        <v>176</v>
      </c>
      <c r="E58" s="5" t="n">
        <v>90.06</v>
      </c>
      <c r="F58" s="6" t="s">
        <v>97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001</v>
      </c>
      <c r="N58" s="5" t="n">
        <f aca="false">E58*M58</f>
        <v>0.09006</v>
      </c>
      <c r="P58" s="6" t="s">
        <v>77</v>
      </c>
      <c r="V58" s="9" t="s">
        <v>142</v>
      </c>
      <c r="Z58" s="3" t="s">
        <v>168</v>
      </c>
      <c r="AJ58" s="11" t="s">
        <v>144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3</v>
      </c>
      <c r="C59" s="3" t="s">
        <v>177</v>
      </c>
      <c r="D59" s="4" t="s">
        <v>178</v>
      </c>
      <c r="E59" s="5" t="n">
        <v>90.06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K59" s="8" t="n">
        <v>0.00036</v>
      </c>
      <c r="L59" s="8" t="n">
        <f aca="false">E59*K59</f>
        <v>0.0324216</v>
      </c>
      <c r="N59" s="5" t="n">
        <f aca="false">E59*M59</f>
        <v>0</v>
      </c>
      <c r="P59" s="6" t="s">
        <v>77</v>
      </c>
      <c r="V59" s="9" t="s">
        <v>142</v>
      </c>
      <c r="Z59" s="3" t="s">
        <v>168</v>
      </c>
      <c r="AJ59" s="11" t="s">
        <v>144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86</v>
      </c>
      <c r="C60" s="3" t="s">
        <v>179</v>
      </c>
      <c r="D60" s="4" t="s">
        <v>180</v>
      </c>
      <c r="E60" s="5" t="n">
        <v>94.563</v>
      </c>
      <c r="F60" s="6" t="s">
        <v>97</v>
      </c>
      <c r="I60" s="7" t="n">
        <f aca="false">ROUND(E60*G60,2)</f>
        <v>0</v>
      </c>
      <c r="J60" s="7" t="n">
        <f aca="false">ROUND(E60*G60,2)</f>
        <v>0</v>
      </c>
      <c r="K60" s="8" t="n">
        <v>0.0027</v>
      </c>
      <c r="L60" s="8" t="n">
        <f aca="false">E60*K60</f>
        <v>0.2553201</v>
      </c>
      <c r="N60" s="5" t="n">
        <f aca="false">E60*M60</f>
        <v>0</v>
      </c>
      <c r="P60" s="6" t="s">
        <v>77</v>
      </c>
      <c r="V60" s="9" t="s">
        <v>89</v>
      </c>
      <c r="Z60" s="3" t="s">
        <v>171</v>
      </c>
      <c r="AA60" s="3" t="s">
        <v>77</v>
      </c>
      <c r="AJ60" s="11" t="s">
        <v>15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163</v>
      </c>
      <c r="C61" s="3" t="s">
        <v>181</v>
      </c>
      <c r="D61" s="4" t="s">
        <v>182</v>
      </c>
      <c r="E61" s="5" t="n">
        <v>35.55</v>
      </c>
      <c r="F61" s="6" t="s">
        <v>123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7</v>
      </c>
      <c r="V61" s="9" t="s">
        <v>142</v>
      </c>
      <c r="Z61" s="3" t="s">
        <v>98</v>
      </c>
      <c r="AJ61" s="11" t="s">
        <v>144</v>
      </c>
      <c r="AK61" s="11" t="s">
        <v>81</v>
      </c>
    </row>
    <row r="62" customFormat="false" ht="12.75" hidden="false" customHeight="false" outlineLevel="0" collapsed="false">
      <c r="D62" s="44" t="s">
        <v>183</v>
      </c>
      <c r="E62" s="45" t="n">
        <f aca="false">J62</f>
        <v>0</v>
      </c>
      <c r="H62" s="45" t="n">
        <f aca="false">SUM(H53:H61)</f>
        <v>0</v>
      </c>
      <c r="I62" s="45" t="n">
        <f aca="false">SUM(I53:I61)</f>
        <v>0</v>
      </c>
      <c r="J62" s="45" t="n">
        <f aca="false">SUM(J53:J61)</f>
        <v>0</v>
      </c>
      <c r="L62" s="46" t="n">
        <f aca="false">SUM(L53:L61)</f>
        <v>0.2910017</v>
      </c>
      <c r="N62" s="47" t="n">
        <f aca="false">SUM(N53:N61)</f>
        <v>0.09006</v>
      </c>
      <c r="W62" s="5" t="n">
        <f aca="false">SUM(W53:W61)</f>
        <v>0</v>
      </c>
    </row>
    <row r="64" customFormat="false" ht="12.75" hidden="false" customHeight="false" outlineLevel="0" collapsed="false">
      <c r="B64" s="3" t="s">
        <v>184</v>
      </c>
    </row>
    <row r="65" customFormat="false" ht="12.75" hidden="false" customHeight="false" outlineLevel="0" collapsed="false">
      <c r="A65" s="1" t="n">
        <v>31</v>
      </c>
      <c r="B65" s="2" t="s">
        <v>185</v>
      </c>
      <c r="C65" s="3" t="s">
        <v>186</v>
      </c>
      <c r="D65" s="4" t="s">
        <v>187</v>
      </c>
      <c r="E65" s="5" t="n">
        <v>1</v>
      </c>
      <c r="F65" s="6" t="s">
        <v>14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77</v>
      </c>
      <c r="V65" s="9" t="s">
        <v>142</v>
      </c>
      <c r="Z65" s="3" t="s">
        <v>124</v>
      </c>
      <c r="AJ65" s="11" t="s">
        <v>144</v>
      </c>
      <c r="AK65" s="11" t="s">
        <v>81</v>
      </c>
    </row>
    <row r="66" customFormat="false" ht="12.75" hidden="false" customHeight="false" outlineLevel="0" collapsed="false">
      <c r="A66" s="1" t="n">
        <v>32</v>
      </c>
      <c r="B66" s="2" t="s">
        <v>185</v>
      </c>
      <c r="C66" s="3" t="s">
        <v>188</v>
      </c>
      <c r="D66" s="4" t="s">
        <v>189</v>
      </c>
      <c r="E66" s="5" t="n">
        <v>1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K66" s="8" t="n">
        <v>0.0006</v>
      </c>
      <c r="L66" s="8" t="n">
        <f aca="false">E66*K66</f>
        <v>0.0006</v>
      </c>
      <c r="N66" s="5" t="n">
        <f aca="false">E66*M66</f>
        <v>0</v>
      </c>
      <c r="P66" s="6" t="s">
        <v>77</v>
      </c>
      <c r="V66" s="9" t="s">
        <v>142</v>
      </c>
      <c r="Z66" s="3" t="s">
        <v>190</v>
      </c>
      <c r="AJ66" s="11" t="s">
        <v>144</v>
      </c>
      <c r="AK66" s="11" t="s">
        <v>81</v>
      </c>
    </row>
    <row r="67" customFormat="false" ht="12.75" hidden="false" customHeight="false" outlineLevel="0" collapsed="false">
      <c r="D67" s="44" t="s">
        <v>191</v>
      </c>
      <c r="E67" s="45" t="n">
        <f aca="false">J67</f>
        <v>0</v>
      </c>
      <c r="H67" s="45" t="n">
        <f aca="false">SUM(H64:H66)</f>
        <v>0</v>
      </c>
      <c r="I67" s="45" t="n">
        <f aca="false">SUM(I64:I66)</f>
        <v>0</v>
      </c>
      <c r="J67" s="45" t="n">
        <f aca="false">SUM(J64:J66)</f>
        <v>0</v>
      </c>
      <c r="L67" s="46" t="n">
        <f aca="false">SUM(L64:L66)</f>
        <v>0.0006</v>
      </c>
      <c r="N67" s="47" t="n">
        <f aca="false">SUM(N64:N66)</f>
        <v>0</v>
      </c>
      <c r="W67" s="5" t="n">
        <f aca="false">SUM(W64:W66)</f>
        <v>0</v>
      </c>
    </row>
    <row r="69" customFormat="false" ht="12.75" hidden="false" customHeight="false" outlineLevel="0" collapsed="false">
      <c r="B69" s="3" t="s">
        <v>192</v>
      </c>
    </row>
    <row r="70" customFormat="false" ht="12.75" hidden="false" customHeight="false" outlineLevel="0" collapsed="false">
      <c r="A70" s="1" t="n">
        <v>33</v>
      </c>
      <c r="B70" s="2" t="s">
        <v>193</v>
      </c>
      <c r="C70" s="3" t="s">
        <v>194</v>
      </c>
      <c r="D70" s="4" t="s">
        <v>195</v>
      </c>
      <c r="E70" s="5" t="n">
        <v>227.117</v>
      </c>
      <c r="F70" s="6" t="s">
        <v>97</v>
      </c>
      <c r="H70" s="7" t="n">
        <f aca="false">ROUND(E70*G70,2)</f>
        <v>0</v>
      </c>
      <c r="J70" s="7" t="n">
        <f aca="false">ROUND(E70*G70,2)</f>
        <v>0</v>
      </c>
      <c r="K70" s="8" t="n">
        <v>0.00039</v>
      </c>
      <c r="L70" s="8" t="n">
        <f aca="false">E70*K70</f>
        <v>0.08857563</v>
      </c>
      <c r="N70" s="5" t="n">
        <f aca="false">E70*M70</f>
        <v>0</v>
      </c>
      <c r="P70" s="6" t="s">
        <v>77</v>
      </c>
      <c r="V70" s="9" t="s">
        <v>142</v>
      </c>
      <c r="Z70" s="3" t="s">
        <v>190</v>
      </c>
      <c r="AJ70" s="11" t="s">
        <v>144</v>
      </c>
      <c r="AK70" s="11" t="s">
        <v>81</v>
      </c>
    </row>
    <row r="71" customFormat="false" ht="12.75" hidden="false" customHeight="false" outlineLevel="0" collapsed="false">
      <c r="D71" s="44" t="s">
        <v>196</v>
      </c>
      <c r="E71" s="45" t="n">
        <f aca="false">J71</f>
        <v>0</v>
      </c>
      <c r="H71" s="45" t="n">
        <f aca="false">SUM(H69:H70)</f>
        <v>0</v>
      </c>
      <c r="I71" s="45" t="n">
        <f aca="false">SUM(I69:I70)</f>
        <v>0</v>
      </c>
      <c r="J71" s="45" t="n">
        <f aca="false">SUM(J69:J70)</f>
        <v>0</v>
      </c>
      <c r="L71" s="46" t="n">
        <f aca="false">SUM(L69:L70)</f>
        <v>0.08857563</v>
      </c>
      <c r="N71" s="47" t="n">
        <f aca="false">SUM(N69:N70)</f>
        <v>0</v>
      </c>
      <c r="W71" s="5" t="n">
        <f aca="false">SUM(W69:W70)</f>
        <v>0</v>
      </c>
    </row>
    <row r="73" customFormat="false" ht="12.75" hidden="false" customHeight="false" outlineLevel="0" collapsed="false">
      <c r="B73" s="3" t="s">
        <v>197</v>
      </c>
    </row>
    <row r="74" customFormat="false" ht="12.75" hidden="false" customHeight="false" outlineLevel="0" collapsed="false">
      <c r="A74" s="1" t="n">
        <v>34</v>
      </c>
      <c r="B74" s="2" t="s">
        <v>198</v>
      </c>
      <c r="C74" s="3" t="s">
        <v>199</v>
      </c>
      <c r="D74" s="4" t="s">
        <v>200</v>
      </c>
      <c r="E74" s="5" t="n">
        <v>6.3</v>
      </c>
      <c r="F74" s="6" t="s">
        <v>9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M74" s="5" t="n">
        <v>0.044</v>
      </c>
      <c r="N74" s="5" t="n">
        <f aca="false">E74*M74</f>
        <v>0.2772</v>
      </c>
      <c r="P74" s="6" t="s">
        <v>77</v>
      </c>
      <c r="V74" s="9" t="s">
        <v>142</v>
      </c>
      <c r="Z74" s="3" t="s">
        <v>124</v>
      </c>
      <c r="AJ74" s="11" t="s">
        <v>144</v>
      </c>
      <c r="AK74" s="11" t="s">
        <v>81</v>
      </c>
    </row>
    <row r="75" customFormat="false" ht="12.75" hidden="false" customHeight="false" outlineLevel="0" collapsed="false">
      <c r="D75" s="44" t="s">
        <v>201</v>
      </c>
      <c r="E75" s="45" t="n">
        <f aca="false">J75</f>
        <v>0</v>
      </c>
      <c r="H75" s="45" t="n">
        <f aca="false">SUM(H73:H74)</f>
        <v>0</v>
      </c>
      <c r="I75" s="45" t="n">
        <f aca="false">SUM(I73:I74)</f>
        <v>0</v>
      </c>
      <c r="J75" s="45" t="n">
        <f aca="false">SUM(J73:J74)</f>
        <v>0</v>
      </c>
      <c r="L75" s="46" t="n">
        <f aca="false">SUM(L73:L74)</f>
        <v>0</v>
      </c>
      <c r="N75" s="47" t="n">
        <f aca="false">SUM(N73:N74)</f>
        <v>0.2772</v>
      </c>
      <c r="W75" s="5" t="n">
        <f aca="false">SUM(W73:W74)</f>
        <v>0</v>
      </c>
    </row>
    <row r="77" customFormat="false" ht="12.75" hidden="false" customHeight="false" outlineLevel="0" collapsed="false">
      <c r="D77" s="44" t="s">
        <v>202</v>
      </c>
      <c r="E77" s="47" t="n">
        <f aca="false">J77</f>
        <v>0</v>
      </c>
      <c r="H77" s="45" t="n">
        <f aca="false">+H44+H51+H62+H67+H71+H75</f>
        <v>0</v>
      </c>
      <c r="I77" s="45" t="n">
        <f aca="false">+I44+I51+I62+I67+I71+I75</f>
        <v>0</v>
      </c>
      <c r="J77" s="45" t="n">
        <f aca="false">+J44+J51+J62+J67+J71+J75</f>
        <v>0</v>
      </c>
      <c r="L77" s="46" t="n">
        <f aca="false">+L44+L51+L62+L67+L71+L75</f>
        <v>0.44293733</v>
      </c>
      <c r="N77" s="47" t="n">
        <f aca="false">+N44+N51+N62+N67+N71+N75</f>
        <v>0.41526</v>
      </c>
      <c r="W77" s="5" t="n">
        <f aca="false">+W44+W51+W62+W67+W71+W75</f>
        <v>0</v>
      </c>
    </row>
    <row r="79" customFormat="false" ht="12.75" hidden="false" customHeight="false" outlineLevel="0" collapsed="false">
      <c r="B79" s="43" t="s">
        <v>203</v>
      </c>
    </row>
    <row r="80" customFormat="false" ht="12.75" hidden="false" customHeight="false" outlineLevel="0" collapsed="false">
      <c r="B80" s="3" t="s">
        <v>204</v>
      </c>
    </row>
    <row r="81" customFormat="false" ht="12.75" hidden="false" customHeight="false" outlineLevel="0" collapsed="false">
      <c r="A81" s="1" t="n">
        <v>35</v>
      </c>
      <c r="B81" s="2" t="s">
        <v>205</v>
      </c>
      <c r="C81" s="3" t="s">
        <v>206</v>
      </c>
      <c r="D81" s="4" t="s">
        <v>207</v>
      </c>
      <c r="E81" s="5" t="n">
        <v>110</v>
      </c>
      <c r="F81" s="6" t="s">
        <v>12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P81" s="6" t="s">
        <v>77</v>
      </c>
      <c r="V81" s="9" t="s">
        <v>208</v>
      </c>
      <c r="Z81" s="3" t="s">
        <v>209</v>
      </c>
      <c r="AJ81" s="11" t="s">
        <v>210</v>
      </c>
      <c r="AK81" s="11" t="s">
        <v>81</v>
      </c>
    </row>
    <row r="82" customFormat="false" ht="12.75" hidden="false" customHeight="false" outlineLevel="0" collapsed="false">
      <c r="A82" s="1" t="n">
        <v>36</v>
      </c>
      <c r="B82" s="2" t="s">
        <v>205</v>
      </c>
      <c r="C82" s="3" t="s">
        <v>211</v>
      </c>
      <c r="D82" s="4" t="s">
        <v>212</v>
      </c>
      <c r="E82" s="5" t="n">
        <v>15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08</v>
      </c>
      <c r="Z82" s="3" t="s">
        <v>209</v>
      </c>
      <c r="AJ82" s="11" t="s">
        <v>210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5</v>
      </c>
      <c r="C83" s="3" t="s">
        <v>213</v>
      </c>
      <c r="D83" s="4" t="s">
        <v>214</v>
      </c>
      <c r="E83" s="5" t="n">
        <v>1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08</v>
      </c>
      <c r="Z83" s="3" t="s">
        <v>209</v>
      </c>
      <c r="AJ83" s="11" t="s">
        <v>210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86</v>
      </c>
      <c r="C84" s="3" t="s">
        <v>215</v>
      </c>
      <c r="D84" s="4" t="s">
        <v>216</v>
      </c>
      <c r="E84" s="5" t="n">
        <v>1</v>
      </c>
      <c r="F84" s="6" t="s">
        <v>85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89</v>
      </c>
      <c r="Z84" s="3" t="s">
        <v>98</v>
      </c>
      <c r="AA84" s="3" t="s">
        <v>77</v>
      </c>
      <c r="AJ84" s="11" t="s">
        <v>217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205</v>
      </c>
      <c r="C85" s="3" t="s">
        <v>218</v>
      </c>
      <c r="D85" s="4" t="s">
        <v>219</v>
      </c>
      <c r="E85" s="5" t="n">
        <v>6</v>
      </c>
      <c r="F85" s="6" t="s">
        <v>85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208</v>
      </c>
      <c r="Z85" s="3" t="s">
        <v>209</v>
      </c>
      <c r="AJ85" s="11" t="s">
        <v>21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86</v>
      </c>
      <c r="C86" s="3" t="s">
        <v>220</v>
      </c>
      <c r="D86" s="4" t="s">
        <v>221</v>
      </c>
      <c r="E86" s="5" t="n">
        <v>6</v>
      </c>
      <c r="F86" s="6" t="s">
        <v>85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89</v>
      </c>
      <c r="Z86" s="3" t="s">
        <v>222</v>
      </c>
      <c r="AA86" s="3" t="s">
        <v>223</v>
      </c>
      <c r="AJ86" s="11" t="s">
        <v>217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205</v>
      </c>
      <c r="C87" s="3" t="s">
        <v>224</v>
      </c>
      <c r="D87" s="4" t="s">
        <v>225</v>
      </c>
      <c r="E87" s="5" t="n">
        <v>1</v>
      </c>
      <c r="F87" s="6" t="s">
        <v>22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208</v>
      </c>
      <c r="Z87" s="3" t="s">
        <v>98</v>
      </c>
      <c r="AJ87" s="11" t="s">
        <v>21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5</v>
      </c>
      <c r="C88" s="3" t="s">
        <v>227</v>
      </c>
      <c r="D88" s="4" t="s">
        <v>228</v>
      </c>
      <c r="E88" s="5" t="n">
        <v>12</v>
      </c>
      <c r="F88" s="6" t="s">
        <v>85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08</v>
      </c>
      <c r="Z88" s="3" t="s">
        <v>209</v>
      </c>
      <c r="AJ88" s="11" t="s">
        <v>210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86</v>
      </c>
      <c r="C89" s="3" t="s">
        <v>229</v>
      </c>
      <c r="D89" s="4" t="s">
        <v>230</v>
      </c>
      <c r="E89" s="5" t="n">
        <v>12</v>
      </c>
      <c r="F89" s="6" t="s">
        <v>85</v>
      </c>
      <c r="I89" s="7" t="n">
        <f aca="false">ROUND(E89*G89,2)</f>
        <v>0</v>
      </c>
      <c r="J89" s="7" t="n">
        <f aca="false">ROUND(E89*G89,2)</f>
        <v>0</v>
      </c>
      <c r="K89" s="8" t="n">
        <v>0.01</v>
      </c>
      <c r="L89" s="8" t="n">
        <f aca="false">E89*K89</f>
        <v>0.12</v>
      </c>
      <c r="N89" s="5" t="n">
        <f aca="false">E89*M89</f>
        <v>0</v>
      </c>
      <c r="P89" s="6" t="s">
        <v>77</v>
      </c>
      <c r="V89" s="9" t="s">
        <v>89</v>
      </c>
      <c r="Z89" s="3" t="s">
        <v>231</v>
      </c>
      <c r="AA89" s="3" t="s">
        <v>232</v>
      </c>
      <c r="AJ89" s="11" t="s">
        <v>217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3</v>
      </c>
      <c r="D90" s="4" t="s">
        <v>234</v>
      </c>
      <c r="E90" s="5" t="n">
        <v>50</v>
      </c>
      <c r="F90" s="6" t="s">
        <v>123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P90" s="6" t="s">
        <v>77</v>
      </c>
      <c r="V90" s="9" t="s">
        <v>89</v>
      </c>
      <c r="Z90" s="3" t="s">
        <v>235</v>
      </c>
      <c r="AA90" s="3" t="s">
        <v>236</v>
      </c>
      <c r="AJ90" s="11" t="s">
        <v>217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205</v>
      </c>
      <c r="C91" s="3" t="s">
        <v>237</v>
      </c>
      <c r="D91" s="4" t="s">
        <v>238</v>
      </c>
      <c r="E91" s="5" t="n">
        <v>50</v>
      </c>
      <c r="F91" s="6" t="s">
        <v>123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208</v>
      </c>
      <c r="Z91" s="3" t="s">
        <v>209</v>
      </c>
      <c r="AJ91" s="11" t="s">
        <v>21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5</v>
      </c>
      <c r="C92" s="3" t="s">
        <v>239</v>
      </c>
      <c r="D92" s="4" t="s">
        <v>240</v>
      </c>
      <c r="E92" s="5" t="n">
        <v>40</v>
      </c>
      <c r="F92" s="6" t="s">
        <v>123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08</v>
      </c>
      <c r="Z92" s="3" t="s">
        <v>209</v>
      </c>
      <c r="AJ92" s="11" t="s">
        <v>210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86</v>
      </c>
      <c r="C93" s="3" t="s">
        <v>241</v>
      </c>
      <c r="D93" s="4" t="s">
        <v>242</v>
      </c>
      <c r="E93" s="5" t="n">
        <v>40</v>
      </c>
      <c r="F93" s="6" t="s">
        <v>123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89</v>
      </c>
      <c r="Z93" s="3" t="s">
        <v>235</v>
      </c>
      <c r="AA93" s="3" t="s">
        <v>243</v>
      </c>
      <c r="AJ93" s="11" t="s">
        <v>217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205</v>
      </c>
      <c r="C94" s="3" t="s">
        <v>244</v>
      </c>
      <c r="D94" s="4" t="s">
        <v>245</v>
      </c>
      <c r="E94" s="5" t="n">
        <v>20</v>
      </c>
      <c r="F94" s="6" t="s">
        <v>1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208</v>
      </c>
      <c r="Z94" s="3" t="s">
        <v>209</v>
      </c>
      <c r="AJ94" s="11" t="s">
        <v>21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86</v>
      </c>
      <c r="C95" s="3" t="s">
        <v>246</v>
      </c>
      <c r="D95" s="4" t="s">
        <v>247</v>
      </c>
      <c r="E95" s="5" t="n">
        <v>20</v>
      </c>
      <c r="F95" s="6" t="s">
        <v>123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89</v>
      </c>
      <c r="Z95" s="3" t="s">
        <v>235</v>
      </c>
      <c r="AA95" s="3" t="s">
        <v>248</v>
      </c>
      <c r="AJ95" s="11" t="s">
        <v>217</v>
      </c>
      <c r="AK95" s="11" t="s">
        <v>81</v>
      </c>
    </row>
    <row r="96" customFormat="false" ht="12.75" hidden="false" customHeight="false" outlineLevel="0" collapsed="false">
      <c r="D96" s="44" t="s">
        <v>249</v>
      </c>
      <c r="E96" s="45" t="n">
        <f aca="false">J96</f>
        <v>0</v>
      </c>
      <c r="H96" s="45" t="n">
        <f aca="false">SUM(H79:H95)</f>
        <v>0</v>
      </c>
      <c r="I96" s="45" t="n">
        <f aca="false">SUM(I79:I95)</f>
        <v>0</v>
      </c>
      <c r="J96" s="45" t="n">
        <f aca="false">SUM(J79:J95)</f>
        <v>0</v>
      </c>
      <c r="L96" s="46" t="n">
        <f aca="false">SUM(L79:L95)</f>
        <v>0.12</v>
      </c>
      <c r="N96" s="47" t="n">
        <f aca="false">SUM(N79:N95)</f>
        <v>0</v>
      </c>
      <c r="W96" s="5" t="n">
        <f aca="false">SUM(W79:W95)</f>
        <v>0</v>
      </c>
    </row>
    <row r="98" customFormat="false" ht="12.75" hidden="false" customHeight="false" outlineLevel="0" collapsed="false">
      <c r="D98" s="44" t="s">
        <v>250</v>
      </c>
      <c r="E98" s="47" t="n">
        <f aca="false">J98</f>
        <v>0</v>
      </c>
      <c r="H98" s="45" t="n">
        <f aca="false">+H96</f>
        <v>0</v>
      </c>
      <c r="I98" s="45" t="n">
        <f aca="false">+I96</f>
        <v>0</v>
      </c>
      <c r="J98" s="45" t="n">
        <f aca="false">+J96</f>
        <v>0</v>
      </c>
      <c r="L98" s="46" t="n">
        <f aca="false">+L96</f>
        <v>0.12</v>
      </c>
      <c r="N98" s="47" t="n">
        <f aca="false">+N96</f>
        <v>0</v>
      </c>
      <c r="W98" s="5" t="n">
        <f aca="false">+W96</f>
        <v>0</v>
      </c>
    </row>
    <row r="100" customFormat="false" ht="12.75" hidden="false" customHeight="false" outlineLevel="0" collapsed="false">
      <c r="B100" s="43" t="s">
        <v>251</v>
      </c>
    </row>
    <row r="101" customFormat="false" ht="12.75" hidden="false" customHeight="false" outlineLevel="0" collapsed="false">
      <c r="B101" s="3" t="s">
        <v>251</v>
      </c>
    </row>
    <row r="102" customFormat="false" ht="12.75" hidden="false" customHeight="false" outlineLevel="0" collapsed="false">
      <c r="A102" s="1" t="n">
        <v>50</v>
      </c>
      <c r="B102" s="2" t="s">
        <v>252</v>
      </c>
      <c r="C102" s="3" t="s">
        <v>253</v>
      </c>
      <c r="D102" s="4" t="s">
        <v>254</v>
      </c>
      <c r="E102" s="5" t="n">
        <v>18.41</v>
      </c>
      <c r="F102" s="6" t="s">
        <v>6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7</v>
      </c>
      <c r="V102" s="9" t="s">
        <v>255</v>
      </c>
      <c r="Z102" s="3" t="s">
        <v>98</v>
      </c>
      <c r="AJ102" s="11" t="s">
        <v>255</v>
      </c>
      <c r="AK102" s="11" t="s">
        <v>81</v>
      </c>
    </row>
    <row r="103" customFormat="false" ht="12.75" hidden="false" customHeight="false" outlineLevel="0" collapsed="false">
      <c r="D103" s="44" t="s">
        <v>256</v>
      </c>
      <c r="E103" s="45" t="n">
        <f aca="false">J103</f>
        <v>0</v>
      </c>
      <c r="H103" s="45" t="n">
        <f aca="false">SUM(H100:H102)</f>
        <v>0</v>
      </c>
      <c r="I103" s="45" t="n">
        <f aca="false">SUM(I100:I102)</f>
        <v>0</v>
      </c>
      <c r="J103" s="45" t="n">
        <f aca="false">SUM(J100:J102)</f>
        <v>0</v>
      </c>
      <c r="L103" s="46" t="n">
        <f aca="false">SUM(L100:L102)</f>
        <v>0</v>
      </c>
      <c r="N103" s="47" t="n">
        <f aca="false">SUM(N100:N102)</f>
        <v>0</v>
      </c>
      <c r="W103" s="5" t="n">
        <f aca="false">SUM(W100:W102)</f>
        <v>0</v>
      </c>
    </row>
    <row r="105" customFormat="false" ht="12.75" hidden="false" customHeight="false" outlineLevel="0" collapsed="false">
      <c r="D105" s="44" t="s">
        <v>256</v>
      </c>
      <c r="E105" s="45" t="n">
        <f aca="false">J105</f>
        <v>0</v>
      </c>
      <c r="H105" s="45" t="n">
        <f aca="false">+H103</f>
        <v>0</v>
      </c>
      <c r="I105" s="45" t="n">
        <f aca="false">+I103</f>
        <v>0</v>
      </c>
      <c r="J105" s="45" t="n">
        <f aca="false">+J103</f>
        <v>0</v>
      </c>
      <c r="L105" s="46" t="n">
        <f aca="false">+L103</f>
        <v>0</v>
      </c>
      <c r="N105" s="47" t="n">
        <f aca="false">+N103</f>
        <v>0</v>
      </c>
      <c r="W105" s="5" t="n">
        <f aca="false">+W103</f>
        <v>0</v>
      </c>
    </row>
    <row r="107" customFormat="false" ht="12.75" hidden="false" customHeight="false" outlineLevel="0" collapsed="false">
      <c r="D107" s="48" t="s">
        <v>257</v>
      </c>
      <c r="E107" s="45" t="n">
        <f aca="false">J107</f>
        <v>0</v>
      </c>
      <c r="H107" s="45" t="n">
        <f aca="false">+H38+H77+H98+H105</f>
        <v>0</v>
      </c>
      <c r="I107" s="45" t="n">
        <f aca="false">+I38+I77+I98+I105</f>
        <v>0</v>
      </c>
      <c r="J107" s="45" t="n">
        <f aca="false">+J38+J77+J98+J105</f>
        <v>0</v>
      </c>
      <c r="L107" s="46" t="n">
        <f aca="false">+L38+L77+L98+L105</f>
        <v>3.36106478</v>
      </c>
      <c r="N107" s="47" t="n">
        <f aca="false">+N38+N77+N98+N105</f>
        <v>0.63526</v>
      </c>
      <c r="W107" s="5" t="n">
        <f aca="false">+W38+W77+W98+W105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58</v>
      </c>
      <c r="B1" s="51" t="s">
        <v>259</v>
      </c>
      <c r="C1" s="52" t="s">
        <v>260</v>
      </c>
      <c r="D1" s="52"/>
    </row>
    <row r="2" customFormat="false" ht="40.5" hidden="false" customHeight="false" outlineLevel="0" collapsed="false">
      <c r="A2" s="50"/>
      <c r="B2" s="51"/>
      <c r="C2" s="53" t="s">
        <v>261</v>
      </c>
      <c r="D2" s="54" t="s">
        <v>262</v>
      </c>
    </row>
    <row r="3" customFormat="false" ht="12.75" hidden="false" customHeight="false" outlineLevel="0" collapsed="false">
      <c r="A3" s="55" t="s">
        <v>263</v>
      </c>
      <c r="B3" s="56" t="s">
        <v>264</v>
      </c>
      <c r="C3" s="57" t="s">
        <v>265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6</v>
      </c>
      <c r="B5" s="56" t="s">
        <v>267</v>
      </c>
      <c r="C5" s="57" t="s">
        <v>265</v>
      </c>
      <c r="D5" s="63" t="s">
        <v>268</v>
      </c>
    </row>
    <row r="6" customFormat="false" ht="12.75" hidden="false" customHeight="false" outlineLevel="0" collapsed="false">
      <c r="A6" s="55"/>
      <c r="B6" s="56"/>
      <c r="C6" s="64"/>
      <c r="D6" s="63" t="s">
        <v>269</v>
      </c>
    </row>
    <row r="7" customFormat="false" ht="12.75" hidden="false" customHeight="false" outlineLevel="0" collapsed="false">
      <c r="A7" s="55"/>
      <c r="B7" s="56"/>
      <c r="C7" s="64"/>
      <c r="D7" s="63" t="s">
        <v>270</v>
      </c>
    </row>
    <row r="8" customFormat="false" ht="12.75" hidden="false" customHeight="false" outlineLevel="0" collapsed="false">
      <c r="A8" s="55"/>
      <c r="B8" s="56"/>
      <c r="C8" s="64"/>
      <c r="D8" s="63" t="s">
        <v>271</v>
      </c>
    </row>
    <row r="9" customFormat="false" ht="12.75" hidden="false" customHeight="false" outlineLevel="0" collapsed="false">
      <c r="A9" s="55"/>
      <c r="B9" s="56"/>
      <c r="C9" s="64"/>
      <c r="D9" s="63" t="s">
        <v>272</v>
      </c>
    </row>
    <row r="10" customFormat="false" ht="12.75" hidden="false" customHeight="false" outlineLevel="0" collapsed="false">
      <c r="A10" s="55"/>
      <c r="B10" s="56"/>
      <c r="C10" s="64"/>
      <c r="D10" s="63" t="s">
        <v>273</v>
      </c>
    </row>
    <row r="11" customFormat="false" ht="12.75" hidden="false" customHeight="false" outlineLevel="0" collapsed="false">
      <c r="A11" s="59"/>
      <c r="B11" s="60"/>
      <c r="C11" s="61"/>
      <c r="D11" s="65" t="s">
        <v>274</v>
      </c>
    </row>
    <row r="12" customFormat="false" ht="12.75" hidden="false" customHeight="false" outlineLevel="0" collapsed="false">
      <c r="A12" s="55" t="s">
        <v>275</v>
      </c>
      <c r="B12" s="56" t="s">
        <v>276</v>
      </c>
      <c r="C12" s="57" t="s">
        <v>265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77</v>
      </c>
      <c r="B14" s="56" t="s">
        <v>278</v>
      </c>
      <c r="C14" s="57" t="s">
        <v>265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79</v>
      </c>
      <c r="B16" s="56" t="s">
        <v>280</v>
      </c>
      <c r="C16" s="57" t="s">
        <v>265</v>
      </c>
      <c r="D16" s="58" t="s">
        <v>281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2</v>
      </c>
      <c r="B18" s="56" t="s">
        <v>283</v>
      </c>
      <c r="C18" s="57" t="s">
        <v>265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4</v>
      </c>
      <c r="B20" s="56" t="s">
        <v>280</v>
      </c>
      <c r="C20" s="57" t="s">
        <v>265</v>
      </c>
      <c r="D20" s="58" t="s">
        <v>285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6</v>
      </c>
      <c r="B22" s="56"/>
      <c r="C22" s="64" t="s">
        <v>287</v>
      </c>
      <c r="D22" s="58" t="s">
        <v>288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89</v>
      </c>
      <c r="B24" s="56"/>
      <c r="C24" s="64" t="s">
        <v>287</v>
      </c>
      <c r="D24" s="58" t="s">
        <v>288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0</v>
      </c>
      <c r="B26" s="56"/>
      <c r="C26" s="64" t="s">
        <v>287</v>
      </c>
      <c r="D26" s="58" t="s">
        <v>288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1</v>
      </c>
      <c r="B28" s="56" t="s">
        <v>292</v>
      </c>
      <c r="C28" s="64" t="s">
        <v>287</v>
      </c>
      <c r="D28" s="58" t="s">
        <v>293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4</v>
      </c>
      <c r="B30" s="56"/>
      <c r="C30" s="64" t="s">
        <v>287</v>
      </c>
      <c r="D30" s="58" t="s">
        <v>288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5</v>
      </c>
      <c r="B32" s="56" t="s">
        <v>296</v>
      </c>
      <c r="C32" s="64" t="s">
        <v>287</v>
      </c>
      <c r="D32" s="58" t="s">
        <v>297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298</v>
      </c>
      <c r="B34" s="56"/>
      <c r="C34" s="64" t="s">
        <v>287</v>
      </c>
      <c r="D34" s="58" t="s">
        <v>288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299</v>
      </c>
      <c r="B36" s="56"/>
      <c r="C36" s="64" t="s">
        <v>287</v>
      </c>
      <c r="D36" s="58" t="s">
        <v>288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0</v>
      </c>
      <c r="B38" s="56" t="s">
        <v>301</v>
      </c>
      <c r="C38" s="64" t="s">
        <v>287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2</v>
      </c>
      <c r="B40" s="56"/>
      <c r="C40" s="64" t="s">
        <v>287</v>
      </c>
      <c r="D40" s="58" t="s">
        <v>288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3</v>
      </c>
      <c r="B42" s="56"/>
      <c r="C42" s="64" t="s">
        <v>287</v>
      </c>
      <c r="D42" s="58" t="s">
        <v>288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4</v>
      </c>
      <c r="B44" s="56"/>
      <c r="C44" s="64" t="s">
        <v>287</v>
      </c>
      <c r="D44" s="58" t="s">
        <v>288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5</v>
      </c>
      <c r="B46" s="56"/>
      <c r="C46" s="64" t="s">
        <v>287</v>
      </c>
      <c r="D46" s="58" t="s">
        <v>288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6</v>
      </c>
      <c r="B48" s="56"/>
      <c r="C48" s="64" t="s">
        <v>287</v>
      </c>
      <c r="D48" s="58" t="s">
        <v>288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07</v>
      </c>
      <c r="B50" s="68" t="s">
        <v>308</v>
      </c>
      <c r="C50" s="68" t="s">
        <v>287</v>
      </c>
      <c r="D50" s="69" t="s">
        <v>309</v>
      </c>
    </row>
    <row r="51" customFormat="false" ht="12.75" hidden="false" customHeight="true" outlineLevel="0" collapsed="false">
      <c r="A51" s="67"/>
      <c r="B51" s="70"/>
      <c r="C51" s="68"/>
      <c r="D51" s="71" t="s">
        <v>310</v>
      </c>
    </row>
    <row r="52" customFormat="false" ht="12.75" hidden="false" customHeight="true" outlineLevel="0" collapsed="false">
      <c r="A52" s="67"/>
      <c r="B52" s="70"/>
      <c r="C52" s="68"/>
      <c r="D52" s="71" t="s">
        <v>311</v>
      </c>
    </row>
    <row r="53" customFormat="false" ht="12.75" hidden="false" customHeight="true" outlineLevel="0" collapsed="false">
      <c r="A53" s="59"/>
      <c r="B53" s="60"/>
      <c r="C53" s="61"/>
      <c r="D53" s="72" t="s">
        <v>312</v>
      </c>
    </row>
    <row r="54" customFormat="false" ht="12.75" hidden="false" customHeight="false" outlineLevel="0" collapsed="false">
      <c r="A54" s="55" t="s">
        <v>313</v>
      </c>
      <c r="B54" s="56"/>
      <c r="C54" s="64" t="s">
        <v>287</v>
      </c>
      <c r="D54" s="58" t="s">
        <v>288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4</v>
      </c>
      <c r="B56" s="56" t="s">
        <v>301</v>
      </c>
      <c r="C56" s="64" t="s">
        <v>287</v>
      </c>
      <c r="D56" s="58" t="s">
        <v>315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6</v>
      </c>
      <c r="B58" s="56" t="s">
        <v>276</v>
      </c>
      <c r="C58" s="64" t="s">
        <v>287</v>
      </c>
      <c r="D58" s="58" t="s">
        <v>288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17</v>
      </c>
      <c r="B60" s="56" t="s">
        <v>318</v>
      </c>
      <c r="C60" s="64" t="s">
        <v>287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19</v>
      </c>
      <c r="B62" s="56" t="s">
        <v>301</v>
      </c>
      <c r="C62" s="64" t="s">
        <v>287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0</v>
      </c>
      <c r="B64" s="74" t="s">
        <v>321</v>
      </c>
      <c r="C64" s="74" t="s">
        <v>287</v>
      </c>
      <c r="D64" s="75" t="s">
        <v>322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19-05-20T14:23:06Z</cp:lastPrinted>
  <dcterms:modified xsi:type="dcterms:W3CDTF">2020-04-24T09:0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